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57823493"/>
        <c:axId val="75806834"/>
      </c:scatterChart>
      <c:valAx>
        <c:axId val="57823493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34"/>
        <c:crossesAt val="0"/>
        <c:crossBetween val="midCat"/>
      </c:valAx>
      <c:valAx>
        <c:axId val="758068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9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24617058"/>
        <c:axId val="45721019"/>
      </c:areaChart>
      <c:catAx>
        <c:axId val="2461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019"/>
        <c:crossesAt val="0"/>
        <c:auto val="1"/>
        <c:lblAlgn val="ctr"/>
        <c:lblOffset val="100"/>
        <c:noMultiLvlLbl val="0"/>
      </c:catAx>
      <c:valAx>
        <c:axId val="4572101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11945001"/>
        <c:axId val="48793916"/>
      </c:scatterChart>
      <c:valAx>
        <c:axId val="1194500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916"/>
        <c:crossesAt val="0"/>
        <c:crossBetween val="midCat"/>
      </c:valAx>
      <c:valAx>
        <c:axId val="487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52105589"/>
        <c:axId val="52950752"/>
      </c:scatterChart>
      <c:valAx>
        <c:axId val="52105589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52"/>
        <c:crossesAt val="0"/>
        <c:crossBetween val="midCat"/>
      </c:valAx>
      <c:valAx>
        <c:axId val="529507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8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10299028"/>
        <c:axId val="56034370"/>
      </c:scatterChart>
      <c:valAx>
        <c:axId val="1029902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70"/>
        <c:crossesAt val="0"/>
        <c:crossBetween val="midCat"/>
        <c:majorUnit val="10"/>
      </c:valAx>
      <c:valAx>
        <c:axId val="560343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0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